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d SuDoku" sheetId="1" state="visible" r:id="rId2"/>
  </sheets>
  <definedNames>
    <definedName function="false" hidden="false" localSheetId="0" name="_xlnm.Print_Area" vbProcedure="false">'Word SuDoku'!$D$17:$N$35</definedName>
    <definedName function="false" hidden="false" name="words" vbProcedure="false">'Word SuDoku'!$A$2:$B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panish SuDoku</t>
  </si>
  <si>
    <t xml:space="preserve">gato</t>
  </si>
  <si>
    <t xml:space="preserve">perro</t>
  </si>
  <si>
    <t xml:space="preserve">pollo</t>
  </si>
  <si>
    <t xml:space="preserve">serpiente</t>
  </si>
  <si>
    <t xml:space="preserve">conejo</t>
  </si>
  <si>
    <t xml:space="preserve">caballo</t>
  </si>
  <si>
    <t xml:space="preserve">tortuga</t>
  </si>
  <si>
    <t xml:space="preserve">vaca</t>
  </si>
  <si>
    <t xml:space="preserve">toro</t>
  </si>
  <si>
    <t xml:space="preserve">Instructions:</t>
  </si>
  <si>
    <t xml:space="preserve">1. Choose 9 Spanish words to replace the ones in the yellow area above.</t>
  </si>
  <si>
    <t xml:space="preserve">2. Change the puzzle numbers in the blue area above (from the SuDoku original)</t>
  </si>
  <si>
    <t xml:space="preserve">3. Press Print to print the Sudoku Puzzle from the bounded area below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0.82"/>
    <col collapsed="false" customWidth="true" hidden="false" outlineLevel="0" max="3" min="3" style="0" width="2.66"/>
    <col collapsed="false" customWidth="true" hidden="false" outlineLevel="0" max="12" min="4" style="0" width="10.5"/>
  </cols>
  <sheetData>
    <row r="1" customFormat="false" ht="13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n">
        <v>1</v>
      </c>
      <c r="B2" s="4" t="s">
        <v>1</v>
      </c>
      <c r="D2" s="5" t="n">
        <v>7</v>
      </c>
      <c r="E2" s="6" t="n">
        <v>9</v>
      </c>
      <c r="F2" s="7"/>
      <c r="G2" s="5" t="n">
        <v>6</v>
      </c>
      <c r="H2" s="6"/>
      <c r="I2" s="7"/>
      <c r="J2" s="5" t="n">
        <v>4</v>
      </c>
      <c r="K2" s="6" t="n">
        <v>2</v>
      </c>
      <c r="L2" s="7"/>
    </row>
    <row r="3" customFormat="false" ht="12" hidden="false" customHeight="false" outlineLevel="0" collapsed="false">
      <c r="A3" s="3" t="n">
        <v>2</v>
      </c>
      <c r="B3" s="4" t="s">
        <v>2</v>
      </c>
      <c r="D3" s="8"/>
      <c r="E3" s="9"/>
      <c r="F3" s="10"/>
      <c r="G3" s="8"/>
      <c r="H3" s="9" t="n">
        <v>2</v>
      </c>
      <c r="I3" s="10"/>
      <c r="J3" s="8"/>
      <c r="K3" s="9" t="n">
        <v>9</v>
      </c>
      <c r="L3" s="10"/>
    </row>
    <row r="4" customFormat="false" ht="13" hidden="false" customHeight="false" outlineLevel="0" collapsed="false">
      <c r="A4" s="3" t="n">
        <v>3</v>
      </c>
      <c r="B4" s="4" t="s">
        <v>3</v>
      </c>
      <c r="D4" s="11" t="n">
        <v>2</v>
      </c>
      <c r="E4" s="12"/>
      <c r="F4" s="13" t="n">
        <v>1</v>
      </c>
      <c r="G4" s="11"/>
      <c r="H4" s="12"/>
      <c r="I4" s="13" t="n">
        <v>7</v>
      </c>
      <c r="J4" s="11" t="n">
        <v>6</v>
      </c>
      <c r="K4" s="12"/>
      <c r="L4" s="13"/>
    </row>
    <row r="5" customFormat="false" ht="12" hidden="false" customHeight="false" outlineLevel="0" collapsed="false">
      <c r="A5" s="3" t="n">
        <v>4</v>
      </c>
      <c r="B5" s="4" t="s">
        <v>4</v>
      </c>
      <c r="D5" s="5"/>
      <c r="E5" s="6"/>
      <c r="F5" s="7" t="n">
        <v>9</v>
      </c>
      <c r="G5" s="5"/>
      <c r="H5" s="6" t="n">
        <v>5</v>
      </c>
      <c r="I5" s="7"/>
      <c r="J5" s="5"/>
      <c r="K5" s="6" t="n">
        <v>3</v>
      </c>
      <c r="L5" s="7"/>
    </row>
    <row r="6" customFormat="false" ht="12" hidden="false" customHeight="false" outlineLevel="0" collapsed="false">
      <c r="A6" s="3" t="n">
        <v>5</v>
      </c>
      <c r="B6" s="4" t="s">
        <v>5</v>
      </c>
      <c r="D6" s="8"/>
      <c r="E6" s="9" t="n">
        <v>3</v>
      </c>
      <c r="F6" s="10"/>
      <c r="G6" s="8"/>
      <c r="H6" s="9" t="n">
        <v>7</v>
      </c>
      <c r="I6" s="10"/>
      <c r="J6" s="8"/>
      <c r="K6" s="9" t="n">
        <v>6</v>
      </c>
      <c r="L6" s="10"/>
    </row>
    <row r="7" customFormat="false" ht="13" hidden="false" customHeight="false" outlineLevel="0" collapsed="false">
      <c r="A7" s="3" t="n">
        <v>6</v>
      </c>
      <c r="B7" s="4" t="s">
        <v>6</v>
      </c>
      <c r="D7" s="11"/>
      <c r="E7" s="12" t="n">
        <v>7</v>
      </c>
      <c r="F7" s="13"/>
      <c r="G7" s="11"/>
      <c r="H7" s="12" t="n">
        <v>1</v>
      </c>
      <c r="I7" s="13"/>
      <c r="J7" s="11" t="n">
        <v>5</v>
      </c>
      <c r="K7" s="12"/>
      <c r="L7" s="13"/>
    </row>
    <row r="8" customFormat="false" ht="12" hidden="false" customHeight="false" outlineLevel="0" collapsed="false">
      <c r="A8" s="3" t="n">
        <v>7</v>
      </c>
      <c r="B8" s="4" t="s">
        <v>7</v>
      </c>
      <c r="D8" s="5"/>
      <c r="E8" s="6"/>
      <c r="F8" s="7" t="n">
        <v>4</v>
      </c>
      <c r="G8" s="5" t="n">
        <v>1</v>
      </c>
      <c r="H8" s="6"/>
      <c r="I8" s="7"/>
      <c r="J8" s="5" t="n">
        <v>9</v>
      </c>
      <c r="K8" s="6"/>
      <c r="L8" s="7" t="n">
        <v>6</v>
      </c>
    </row>
    <row r="9" customFormat="false" ht="12" hidden="false" customHeight="false" outlineLevel="0" collapsed="false">
      <c r="A9" s="3" t="n">
        <v>8</v>
      </c>
      <c r="B9" s="4" t="s">
        <v>8</v>
      </c>
      <c r="D9" s="8"/>
      <c r="E9" s="9" t="n">
        <v>6</v>
      </c>
      <c r="F9" s="10"/>
      <c r="G9" s="8"/>
      <c r="H9" s="9" t="n">
        <v>4</v>
      </c>
      <c r="I9" s="10"/>
      <c r="J9" s="8"/>
      <c r="K9" s="9"/>
      <c r="L9" s="10"/>
    </row>
    <row r="10" customFormat="false" ht="13" hidden="false" customHeight="false" outlineLevel="0" collapsed="false">
      <c r="A10" s="3" t="n">
        <v>9</v>
      </c>
      <c r="B10" s="4" t="s">
        <v>9</v>
      </c>
      <c r="D10" s="11"/>
      <c r="E10" s="12" t="n">
        <v>1</v>
      </c>
      <c r="F10" s="13" t="n">
        <v>7</v>
      </c>
      <c r="G10" s="11"/>
      <c r="H10" s="12"/>
      <c r="I10" s="13" t="n">
        <v>3</v>
      </c>
      <c r="J10" s="11"/>
      <c r="K10" s="12" t="n">
        <v>4</v>
      </c>
      <c r="L10" s="13" t="n">
        <v>5</v>
      </c>
    </row>
    <row r="12" customFormat="false" ht="12" hidden="false" customHeight="false" outlineLevel="0" collapsed="false">
      <c r="A12" s="2" t="s">
        <v>10</v>
      </c>
    </row>
    <row r="13" customFormat="false" ht="12" hidden="false" customHeight="false" outlineLevel="0" collapsed="false">
      <c r="A13" s="1" t="s">
        <v>11</v>
      </c>
    </row>
    <row r="14" customFormat="false" ht="12" hidden="false" customHeight="false" outlineLevel="0" collapsed="false">
      <c r="A14" s="1" t="s">
        <v>12</v>
      </c>
    </row>
    <row r="15" customFormat="false" ht="12" hidden="false" customHeight="false" outlineLevel="0" collapsed="false">
      <c r="A15" s="1" t="s">
        <v>13</v>
      </c>
    </row>
    <row r="16" customFormat="false" ht="13" hidden="false" customHeight="false" outlineLevel="0" collapsed="false"/>
    <row r="17" customFormat="false" ht="45.75" hidden="false" customHeight="true" outlineLevel="0" collapsed="false">
      <c r="D17" s="14" t="str">
        <f aca="false">IF(D2="","",LOOKUP(D2,words))</f>
        <v>tortuga</v>
      </c>
      <c r="E17" s="15" t="str">
        <f aca="false">IF(E2="","",LOOKUP(E2,words))</f>
        <v>toro</v>
      </c>
      <c r="F17" s="16" t="str">
        <f aca="false">IF(F2="","",LOOKUP(F2,words))</f>
        <v/>
      </c>
      <c r="G17" s="17" t="str">
        <f aca="false">IF(G2="","",LOOKUP(G2,words))</f>
        <v>caballo</v>
      </c>
      <c r="H17" s="15" t="str">
        <f aca="false">IF(H2="","",LOOKUP(H2,words))</f>
        <v/>
      </c>
      <c r="I17" s="16" t="str">
        <f aca="false">IF(I2="","",LOOKUP(I2,words))</f>
        <v/>
      </c>
      <c r="J17" s="17" t="str">
        <f aca="false">IF(J2="","",LOOKUP(J2,words))</f>
        <v>serpiente</v>
      </c>
      <c r="K17" s="15" t="str">
        <f aca="false">IF(K2="","",LOOKUP(K2,words))</f>
        <v>perro</v>
      </c>
      <c r="L17" s="18" t="str">
        <f aca="false">IF(L2="","",LOOKUP(L2,words))</f>
        <v/>
      </c>
      <c r="N17" s="19" t="str">
        <f aca="false">B2</f>
        <v>gato</v>
      </c>
    </row>
    <row r="18" customFormat="false" ht="45.75" hidden="false" customHeight="true" outlineLevel="0" collapsed="false">
      <c r="D18" s="20" t="str">
        <f aca="false">IF(D3="","",LOOKUP(D3,words))</f>
        <v/>
      </c>
      <c r="E18" s="19" t="str">
        <f aca="false">IF(E3="","",LOOKUP(E3,words))</f>
        <v/>
      </c>
      <c r="F18" s="21" t="str">
        <f aca="false">IF(F3="","",LOOKUP(F3,words))</f>
        <v/>
      </c>
      <c r="G18" s="22" t="str">
        <f aca="false">IF(G3="","",LOOKUP(G3,words))</f>
        <v/>
      </c>
      <c r="H18" s="19" t="str">
        <f aca="false">IF(H3="","",LOOKUP(H3,words))</f>
        <v>perro</v>
      </c>
      <c r="I18" s="21" t="str">
        <f aca="false">IF(I3="","",LOOKUP(I3,words))</f>
        <v/>
      </c>
      <c r="J18" s="22" t="str">
        <f aca="false">IF(J3="","",LOOKUP(J3,words))</f>
        <v/>
      </c>
      <c r="K18" s="19" t="str">
        <f aca="false">IF(K3="","",LOOKUP(K3,words))</f>
        <v>toro</v>
      </c>
      <c r="L18" s="23" t="str">
        <f aca="false">IF(L3="","",LOOKUP(L3,words))</f>
        <v/>
      </c>
      <c r="N18" s="19" t="str">
        <f aca="false">B3</f>
        <v>perro</v>
      </c>
    </row>
    <row r="19" customFormat="false" ht="45.75" hidden="false" customHeight="true" outlineLevel="0" collapsed="false">
      <c r="D19" s="24" t="str">
        <f aca="false">IF(D4="","",LOOKUP(D4,words))</f>
        <v>perro</v>
      </c>
      <c r="E19" s="25" t="str">
        <f aca="false">IF(E4="","",LOOKUP(E4,words))</f>
        <v/>
      </c>
      <c r="F19" s="26" t="str">
        <f aca="false">IF(F4="","",LOOKUP(F4,words))</f>
        <v>gato</v>
      </c>
      <c r="G19" s="27" t="str">
        <f aca="false">IF(G4="","",LOOKUP(G4,words))</f>
        <v/>
      </c>
      <c r="H19" s="25" t="str">
        <f aca="false">IF(H4="","",LOOKUP(H4,words))</f>
        <v/>
      </c>
      <c r="I19" s="26" t="str">
        <f aca="false">IF(I4="","",LOOKUP(I4,words))</f>
        <v>tortuga</v>
      </c>
      <c r="J19" s="27" t="str">
        <f aca="false">IF(J4="","",LOOKUP(J4,words))</f>
        <v>caballo</v>
      </c>
      <c r="K19" s="25" t="str">
        <f aca="false">IF(K4="","",LOOKUP(K4,words))</f>
        <v/>
      </c>
      <c r="L19" s="28" t="str">
        <f aca="false">IF(L4="","",LOOKUP(L4,words))</f>
        <v/>
      </c>
      <c r="N19" s="19" t="str">
        <f aca="false">B4</f>
        <v>pollo</v>
      </c>
    </row>
    <row r="20" customFormat="false" ht="45.75" hidden="false" customHeight="true" outlineLevel="0" collapsed="false">
      <c r="D20" s="29" t="str">
        <f aca="false">IF(D5="","",LOOKUP(D5,words))</f>
        <v/>
      </c>
      <c r="E20" s="30" t="str">
        <f aca="false">IF(E5="","",LOOKUP(E5,words))</f>
        <v/>
      </c>
      <c r="F20" s="31" t="str">
        <f aca="false">IF(F5="","",LOOKUP(F5,words))</f>
        <v>toro</v>
      </c>
      <c r="G20" s="32" t="str">
        <f aca="false">IF(G5="","",LOOKUP(G5,words))</f>
        <v/>
      </c>
      <c r="H20" s="30" t="str">
        <f aca="false">IF(H5="","",LOOKUP(H5,words))</f>
        <v>conejo</v>
      </c>
      <c r="I20" s="31" t="str">
        <f aca="false">IF(I5="","",LOOKUP(I5,words))</f>
        <v/>
      </c>
      <c r="J20" s="32" t="str">
        <f aca="false">IF(J5="","",LOOKUP(J5,words))</f>
        <v/>
      </c>
      <c r="K20" s="30" t="str">
        <f aca="false">IF(K5="","",LOOKUP(K5,words))</f>
        <v>pollo</v>
      </c>
      <c r="L20" s="33" t="str">
        <f aca="false">IF(L5="","",LOOKUP(L5,words))</f>
        <v/>
      </c>
      <c r="N20" s="19" t="str">
        <f aca="false">B5</f>
        <v>serpiente</v>
      </c>
    </row>
    <row r="21" customFormat="false" ht="45.75" hidden="false" customHeight="true" outlineLevel="0" collapsed="false">
      <c r="D21" s="20" t="str">
        <f aca="false">IF(D6="","",LOOKUP(D6,words))</f>
        <v/>
      </c>
      <c r="E21" s="19" t="str">
        <f aca="false">IF(E6="","",LOOKUP(E6,words))</f>
        <v>pollo</v>
      </c>
      <c r="F21" s="21" t="str">
        <f aca="false">IF(F6="","",LOOKUP(F6,words))</f>
        <v/>
      </c>
      <c r="G21" s="22" t="str">
        <f aca="false">IF(G6="","",LOOKUP(G6,words))</f>
        <v/>
      </c>
      <c r="H21" s="19" t="str">
        <f aca="false">IF(H6="","",LOOKUP(H6,words))</f>
        <v>tortuga</v>
      </c>
      <c r="I21" s="21" t="str">
        <f aca="false">IF(I6="","",LOOKUP(I6,words))</f>
        <v/>
      </c>
      <c r="J21" s="22" t="str">
        <f aca="false">IF(J6="","",LOOKUP(J6,words))</f>
        <v/>
      </c>
      <c r="K21" s="19" t="str">
        <f aca="false">IF(K6="","",LOOKUP(K6,words))</f>
        <v>caballo</v>
      </c>
      <c r="L21" s="23" t="str">
        <f aca="false">IF(L6="","",LOOKUP(L6,words))</f>
        <v/>
      </c>
      <c r="N21" s="19" t="str">
        <f aca="false">B6</f>
        <v>conejo</v>
      </c>
    </row>
    <row r="22" customFormat="false" ht="45.75" hidden="false" customHeight="true" outlineLevel="0" collapsed="false">
      <c r="D22" s="24" t="str">
        <f aca="false">IF(D7="","",LOOKUP(D7,words))</f>
        <v/>
      </c>
      <c r="E22" s="25" t="str">
        <f aca="false">IF(E7="","",LOOKUP(E7,words))</f>
        <v>tortuga</v>
      </c>
      <c r="F22" s="26" t="str">
        <f aca="false">IF(F7="","",LOOKUP(F7,words))</f>
        <v/>
      </c>
      <c r="G22" s="27" t="str">
        <f aca="false">IF(G7="","",LOOKUP(G7,words))</f>
        <v/>
      </c>
      <c r="H22" s="25" t="str">
        <f aca="false">IF(H7="","",LOOKUP(H7,words))</f>
        <v>gato</v>
      </c>
      <c r="I22" s="26" t="str">
        <f aca="false">IF(I7="","",LOOKUP(I7,words))</f>
        <v/>
      </c>
      <c r="J22" s="27" t="str">
        <f aca="false">IF(J7="","",LOOKUP(J7,words))</f>
        <v>conejo</v>
      </c>
      <c r="K22" s="25" t="str">
        <f aca="false">IF(K7="","",LOOKUP(K7,words))</f>
        <v/>
      </c>
      <c r="L22" s="28" t="str">
        <f aca="false">IF(L7="","",LOOKUP(L7,words))</f>
        <v/>
      </c>
      <c r="N22" s="19" t="str">
        <f aca="false">B7</f>
        <v>caballo</v>
      </c>
    </row>
    <row r="23" customFormat="false" ht="45.75" hidden="false" customHeight="true" outlineLevel="0" collapsed="false">
      <c r="D23" s="29" t="str">
        <f aca="false">IF(D8="","",LOOKUP(D8,words))</f>
        <v/>
      </c>
      <c r="E23" s="30" t="str">
        <f aca="false">IF(E8="","",LOOKUP(E8,words))</f>
        <v/>
      </c>
      <c r="F23" s="31" t="str">
        <f aca="false">IF(F8="","",LOOKUP(F8,words))</f>
        <v>serpiente</v>
      </c>
      <c r="G23" s="32" t="str">
        <f aca="false">IF(G8="","",LOOKUP(G8,words))</f>
        <v>gato</v>
      </c>
      <c r="H23" s="30" t="str">
        <f aca="false">IF(H8="","",LOOKUP(H8,words))</f>
        <v/>
      </c>
      <c r="I23" s="31" t="str">
        <f aca="false">IF(I8="","",LOOKUP(I8,words))</f>
        <v/>
      </c>
      <c r="J23" s="32" t="str">
        <f aca="false">IF(J8="","",LOOKUP(J8,words))</f>
        <v>toro</v>
      </c>
      <c r="K23" s="30" t="str">
        <f aca="false">IF(K8="","",LOOKUP(K8,words))</f>
        <v/>
      </c>
      <c r="L23" s="33" t="str">
        <f aca="false">IF(L8="","",LOOKUP(L8,words))</f>
        <v>caballo</v>
      </c>
      <c r="N23" s="19" t="str">
        <f aca="false">B8</f>
        <v>tortuga</v>
      </c>
    </row>
    <row r="24" customFormat="false" ht="45.75" hidden="false" customHeight="true" outlineLevel="0" collapsed="false">
      <c r="D24" s="20" t="str">
        <f aca="false">IF(D9="","",LOOKUP(D9,words))</f>
        <v/>
      </c>
      <c r="E24" s="19" t="str">
        <f aca="false">IF(E9="","",LOOKUP(E9,words))</f>
        <v>caballo</v>
      </c>
      <c r="F24" s="21" t="str">
        <f aca="false">IF(F9="","",LOOKUP(F9,words))</f>
        <v/>
      </c>
      <c r="G24" s="22" t="str">
        <f aca="false">IF(G9="","",LOOKUP(G9,words))</f>
        <v/>
      </c>
      <c r="H24" s="19" t="str">
        <f aca="false">IF(H9="","",LOOKUP(H9,words))</f>
        <v>serpiente</v>
      </c>
      <c r="I24" s="21" t="str">
        <f aca="false">IF(I9="","",LOOKUP(I9,words))</f>
        <v/>
      </c>
      <c r="J24" s="22" t="str">
        <f aca="false">IF(J9="","",LOOKUP(J9,words))</f>
        <v/>
      </c>
      <c r="K24" s="19" t="str">
        <f aca="false">IF(K9="","",LOOKUP(K9,words))</f>
        <v/>
      </c>
      <c r="L24" s="23" t="str">
        <f aca="false">IF(L9="","",LOOKUP(L9,words))</f>
        <v/>
      </c>
      <c r="N24" s="19" t="str">
        <f aca="false">B9</f>
        <v>vaca</v>
      </c>
    </row>
    <row r="25" customFormat="false" ht="45.75" hidden="false" customHeight="true" outlineLevel="0" collapsed="false">
      <c r="D25" s="34" t="str">
        <f aca="false">IF(D10="","",LOOKUP(D10,words))</f>
        <v/>
      </c>
      <c r="E25" s="35" t="str">
        <f aca="false">IF(E10="","",LOOKUP(E10,words))</f>
        <v>gato</v>
      </c>
      <c r="F25" s="36" t="str">
        <f aca="false">IF(F10="","",LOOKUP(F10,words))</f>
        <v>tortuga</v>
      </c>
      <c r="G25" s="37" t="str">
        <f aca="false">IF(G10="","",LOOKUP(G10,words))</f>
        <v/>
      </c>
      <c r="H25" s="35" t="str">
        <f aca="false">IF(H10="","",LOOKUP(H10,words))</f>
        <v/>
      </c>
      <c r="I25" s="36" t="str">
        <f aca="false">IF(I10="","",LOOKUP(I10,words))</f>
        <v>pollo</v>
      </c>
      <c r="J25" s="37" t="str">
        <f aca="false">IF(J10="","",LOOKUP(J10,words))</f>
        <v/>
      </c>
      <c r="K25" s="35" t="str">
        <f aca="false">IF(K10="","",LOOKUP(K10,words))</f>
        <v>serpiente</v>
      </c>
      <c r="L25" s="38" t="str">
        <f aca="false">IF(L10="","",LOOKUP(L10,words))</f>
        <v>conejo</v>
      </c>
      <c r="N25" s="19" t="str">
        <f aca="false">B10</f>
        <v>toro</v>
      </c>
    </row>
    <row r="26" customFormat="false" ht="53.25" hidden="false" customHeight="true" outlineLevel="0" collapsed="false"/>
    <row r="27" customFormat="false" ht="45.75" hidden="false" customHeight="true" outlineLevel="0" collapsed="false">
      <c r="D27" s="14" t="str">
        <f aca="false">D17</f>
        <v>tortuga</v>
      </c>
      <c r="E27" s="15" t="str">
        <f aca="false">E17</f>
        <v>toro</v>
      </c>
      <c r="F27" s="16" t="str">
        <f aca="false">F17</f>
        <v/>
      </c>
      <c r="G27" s="17" t="str">
        <f aca="false">G17</f>
        <v>caballo</v>
      </c>
      <c r="H27" s="15" t="str">
        <f aca="false">H17</f>
        <v/>
      </c>
      <c r="I27" s="16" t="str">
        <f aca="false">I17</f>
        <v/>
      </c>
      <c r="J27" s="17" t="str">
        <f aca="false">J17</f>
        <v>serpiente</v>
      </c>
      <c r="K27" s="15" t="str">
        <f aca="false">K17</f>
        <v>perro</v>
      </c>
      <c r="L27" s="18" t="str">
        <f aca="false">L17</f>
        <v/>
      </c>
      <c r="N27" s="19" t="str">
        <f aca="false">N17</f>
        <v>gato</v>
      </c>
    </row>
    <row r="28" customFormat="false" ht="45.75" hidden="false" customHeight="true" outlineLevel="0" collapsed="false">
      <c r="D28" s="20" t="str">
        <f aca="false">D18</f>
        <v/>
      </c>
      <c r="E28" s="19" t="str">
        <f aca="false">E18</f>
        <v/>
      </c>
      <c r="F28" s="21" t="str">
        <f aca="false">F18</f>
        <v/>
      </c>
      <c r="G28" s="22" t="str">
        <f aca="false">G18</f>
        <v/>
      </c>
      <c r="H28" s="19" t="str">
        <f aca="false">H18</f>
        <v>perro</v>
      </c>
      <c r="I28" s="21" t="str">
        <f aca="false">I18</f>
        <v/>
      </c>
      <c r="J28" s="22" t="str">
        <f aca="false">J18</f>
        <v/>
      </c>
      <c r="K28" s="19" t="str">
        <f aca="false">K18</f>
        <v>toro</v>
      </c>
      <c r="L28" s="23" t="str">
        <f aca="false">L18</f>
        <v/>
      </c>
      <c r="N28" s="19" t="str">
        <f aca="false">N18</f>
        <v>perro</v>
      </c>
    </row>
    <row r="29" customFormat="false" ht="45.75" hidden="false" customHeight="true" outlineLevel="0" collapsed="false">
      <c r="D29" s="24" t="str">
        <f aca="false">D19</f>
        <v>perro</v>
      </c>
      <c r="E29" s="25" t="str">
        <f aca="false">E19</f>
        <v/>
      </c>
      <c r="F29" s="26" t="str">
        <f aca="false">F19</f>
        <v>gato</v>
      </c>
      <c r="G29" s="27" t="str">
        <f aca="false">G19</f>
        <v/>
      </c>
      <c r="H29" s="25" t="str">
        <f aca="false">H19</f>
        <v/>
      </c>
      <c r="I29" s="26" t="str">
        <f aca="false">I19</f>
        <v>tortuga</v>
      </c>
      <c r="J29" s="27" t="str">
        <f aca="false">J19</f>
        <v>caballo</v>
      </c>
      <c r="K29" s="25" t="str">
        <f aca="false">K19</f>
        <v/>
      </c>
      <c r="L29" s="28" t="str">
        <f aca="false">L19</f>
        <v/>
      </c>
      <c r="N29" s="19" t="str">
        <f aca="false">N19</f>
        <v>pollo</v>
      </c>
    </row>
    <row r="30" customFormat="false" ht="45.75" hidden="false" customHeight="true" outlineLevel="0" collapsed="false">
      <c r="D30" s="29" t="str">
        <f aca="false">D20</f>
        <v/>
      </c>
      <c r="E30" s="30" t="str">
        <f aca="false">E20</f>
        <v/>
      </c>
      <c r="F30" s="31" t="str">
        <f aca="false">F20</f>
        <v>toro</v>
      </c>
      <c r="G30" s="32" t="str">
        <f aca="false">G20</f>
        <v/>
      </c>
      <c r="H30" s="30" t="str">
        <f aca="false">H20</f>
        <v>conejo</v>
      </c>
      <c r="I30" s="31" t="str">
        <f aca="false">I20</f>
        <v/>
      </c>
      <c r="J30" s="32" t="str">
        <f aca="false">J20</f>
        <v/>
      </c>
      <c r="K30" s="30" t="str">
        <f aca="false">K20</f>
        <v>pollo</v>
      </c>
      <c r="L30" s="33" t="str">
        <f aca="false">L20</f>
        <v/>
      </c>
      <c r="N30" s="19" t="str">
        <f aca="false">N20</f>
        <v>serpiente</v>
      </c>
    </row>
    <row r="31" customFormat="false" ht="45.75" hidden="false" customHeight="true" outlineLevel="0" collapsed="false">
      <c r="D31" s="20" t="str">
        <f aca="false">D21</f>
        <v/>
      </c>
      <c r="E31" s="19" t="str">
        <f aca="false">E21</f>
        <v>pollo</v>
      </c>
      <c r="F31" s="21" t="str">
        <f aca="false">F21</f>
        <v/>
      </c>
      <c r="G31" s="22" t="str">
        <f aca="false">G21</f>
        <v/>
      </c>
      <c r="H31" s="19" t="str">
        <f aca="false">H21</f>
        <v>tortuga</v>
      </c>
      <c r="I31" s="21" t="str">
        <f aca="false">I21</f>
        <v/>
      </c>
      <c r="J31" s="22" t="str">
        <f aca="false">J21</f>
        <v/>
      </c>
      <c r="K31" s="19" t="str">
        <f aca="false">K21</f>
        <v>caballo</v>
      </c>
      <c r="L31" s="23" t="str">
        <f aca="false">L21</f>
        <v/>
      </c>
      <c r="N31" s="19" t="str">
        <f aca="false">N21</f>
        <v>conejo</v>
      </c>
    </row>
    <row r="32" customFormat="false" ht="45.75" hidden="false" customHeight="true" outlineLevel="0" collapsed="false">
      <c r="D32" s="24" t="str">
        <f aca="false">D22</f>
        <v/>
      </c>
      <c r="E32" s="25" t="str">
        <f aca="false">E22</f>
        <v>tortuga</v>
      </c>
      <c r="F32" s="26" t="str">
        <f aca="false">F22</f>
        <v/>
      </c>
      <c r="G32" s="27" t="str">
        <f aca="false">G22</f>
        <v/>
      </c>
      <c r="H32" s="25" t="str">
        <f aca="false">H22</f>
        <v>gato</v>
      </c>
      <c r="I32" s="26" t="str">
        <f aca="false">I22</f>
        <v/>
      </c>
      <c r="J32" s="27" t="str">
        <f aca="false">J22</f>
        <v>conejo</v>
      </c>
      <c r="K32" s="25" t="str">
        <f aca="false">K22</f>
        <v/>
      </c>
      <c r="L32" s="28" t="str">
        <f aca="false">L22</f>
        <v/>
      </c>
      <c r="N32" s="19" t="str">
        <f aca="false">N22</f>
        <v>caballo</v>
      </c>
    </row>
    <row r="33" customFormat="false" ht="45.75" hidden="false" customHeight="true" outlineLevel="0" collapsed="false">
      <c r="D33" s="29" t="str">
        <f aca="false">D23</f>
        <v/>
      </c>
      <c r="E33" s="30" t="str">
        <f aca="false">E23</f>
        <v/>
      </c>
      <c r="F33" s="31" t="str">
        <f aca="false">F23</f>
        <v>serpiente</v>
      </c>
      <c r="G33" s="32" t="str">
        <f aca="false">G23</f>
        <v>gato</v>
      </c>
      <c r="H33" s="30" t="str">
        <f aca="false">H23</f>
        <v/>
      </c>
      <c r="I33" s="31" t="str">
        <f aca="false">I23</f>
        <v/>
      </c>
      <c r="J33" s="32" t="str">
        <f aca="false">J23</f>
        <v>toro</v>
      </c>
      <c r="K33" s="30" t="str">
        <f aca="false">K23</f>
        <v/>
      </c>
      <c r="L33" s="33" t="str">
        <f aca="false">L23</f>
        <v>caballo</v>
      </c>
      <c r="N33" s="19" t="str">
        <f aca="false">N23</f>
        <v>tortuga</v>
      </c>
    </row>
    <row r="34" customFormat="false" ht="45.75" hidden="false" customHeight="true" outlineLevel="0" collapsed="false">
      <c r="D34" s="20" t="str">
        <f aca="false">D24</f>
        <v/>
      </c>
      <c r="E34" s="19" t="str">
        <f aca="false">E24</f>
        <v>caballo</v>
      </c>
      <c r="F34" s="21" t="str">
        <f aca="false">F24</f>
        <v/>
      </c>
      <c r="G34" s="22" t="str">
        <f aca="false">G24</f>
        <v/>
      </c>
      <c r="H34" s="19" t="str">
        <f aca="false">H24</f>
        <v>serpiente</v>
      </c>
      <c r="I34" s="21" t="str">
        <f aca="false">I24</f>
        <v/>
      </c>
      <c r="J34" s="22" t="str">
        <f aca="false">J24</f>
        <v/>
      </c>
      <c r="K34" s="19" t="str">
        <f aca="false">K24</f>
        <v/>
      </c>
      <c r="L34" s="23" t="str">
        <f aca="false">L24</f>
        <v/>
      </c>
      <c r="N34" s="19" t="str">
        <f aca="false">N24</f>
        <v>vaca</v>
      </c>
    </row>
    <row r="35" customFormat="false" ht="45.75" hidden="false" customHeight="true" outlineLevel="0" collapsed="false">
      <c r="D35" s="34" t="str">
        <f aca="false">D25</f>
        <v/>
      </c>
      <c r="E35" s="35" t="str">
        <f aca="false">E25</f>
        <v>gato</v>
      </c>
      <c r="F35" s="36" t="str">
        <f aca="false">F25</f>
        <v>tortuga</v>
      </c>
      <c r="G35" s="37" t="str">
        <f aca="false">G25</f>
        <v/>
      </c>
      <c r="H35" s="35" t="str">
        <f aca="false">H25</f>
        <v/>
      </c>
      <c r="I35" s="36" t="str">
        <f aca="false">I25</f>
        <v>pollo</v>
      </c>
      <c r="J35" s="37" t="str">
        <f aca="false">J25</f>
        <v/>
      </c>
      <c r="K35" s="35" t="str">
        <f aca="false">K25</f>
        <v>serpiente</v>
      </c>
      <c r="L35" s="38" t="str">
        <f aca="false">L25</f>
        <v>conejo</v>
      </c>
      <c r="N35" s="19" t="str">
        <f aca="false">N25</f>
        <v>toro</v>
      </c>
    </row>
    <row r="36" customFormat="false" ht="13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6:28:26Z</dcterms:created>
  <dc:creator>supervisor</dc:creator>
  <dc:description/>
  <dc:language>en-US</dc:language>
  <cp:lastModifiedBy>Carol Young</cp:lastModifiedBy>
  <cp:lastPrinted>2008-07-17T16:37:22Z</cp:lastPrinted>
  <dcterms:modified xsi:type="dcterms:W3CDTF">2011-02-23T23:24:51Z</dcterms:modified>
  <cp:revision>0</cp:revision>
  <dc:subject/>
  <dc:title/>
</cp:coreProperties>
</file>